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支払総括表・前期（別紙1-1）" sheetId="1" state="visible" r:id="rId2"/>
    <sheet name="経費別明細表・前期（原材料・副資材）" sheetId="2" state="visible" r:id="rId3"/>
    <sheet name="経費別明細表・前期（機械装置・工具器具費）" sheetId="3" state="visible" r:id="rId4"/>
    <sheet name="経費別明細表・前期（委託外注費）" sheetId="4" state="visible" r:id="rId5"/>
    <sheet name="経費別明細表・前期（専門家指導費）" sheetId="5" state="visible" r:id="rId6"/>
    <sheet name="経費別明細表・前期（賃借費）" sheetId="6" state="visible" r:id="rId7"/>
    <sheet name="経費別明細表・前期（産業財産権出願・導入費）" sheetId="7" state="visible" r:id="rId8"/>
    <sheet name="経費別明細表・前期（広告費）" sheetId="8" state="visible" r:id="rId9"/>
    <sheet name="経費別明細表・前期（展示会等参加費）" sheetId="9" state="visible" r:id="rId10"/>
    <sheet name="経費別明細表・前期（イベント参加費）" sheetId="10" state="visible" r:id="rId11"/>
  </sheets>
  <definedNames>
    <definedName function="false" hidden="false" localSheetId="9" name="_xlnm.Print_Area" vbProcedure="false">'経費別明細表・前期（イベント参加費）'!$A$1:$O$29</definedName>
    <definedName function="false" hidden="false" localSheetId="9" name="_xlnm.Print_Titles" vbProcedure="false">'経費別明細表・前期（イベント参加費）'!$1:$7</definedName>
    <definedName function="false" hidden="false" localSheetId="1" name="_xlnm.Print_Area" vbProcedure="false">'経費別明細表・前期（原材料・副資材）'!$A$1:$O$29</definedName>
    <definedName function="false" hidden="false" localSheetId="1" name="_xlnm.Print_Titles" vbProcedure="false">'経費別明細表・前期（原材料・副資材）'!$1:$7</definedName>
    <definedName function="false" hidden="false" localSheetId="3" name="_xlnm.Print_Area" vbProcedure="false">'経費別明細表・前期（委託外注費）'!$A$1:$O$29</definedName>
    <definedName function="false" hidden="false" localSheetId="3" name="_xlnm.Print_Titles" vbProcedure="false">'経費別明細表・前期（委託外注費）'!$1:$7</definedName>
    <definedName function="false" hidden="false" localSheetId="4" name="_xlnm.Print_Area" vbProcedure="false">'経費別明細表・前期（専門家指導費）'!$A$1:$O$29</definedName>
    <definedName function="false" hidden="false" localSheetId="4" name="_xlnm.Print_Titles" vbProcedure="false">'経費別明細表・前期（専門家指導費）'!$1:$7</definedName>
    <definedName function="false" hidden="false" localSheetId="8" name="_xlnm.Print_Area" vbProcedure="false">'経費別明細表・前期（展示会等参加費）'!$A$1:$O$29</definedName>
    <definedName function="false" hidden="false" localSheetId="8" name="_xlnm.Print_Titles" vbProcedure="false">'経費別明細表・前期（展示会等参加費）'!$1:$7</definedName>
    <definedName function="false" hidden="false" localSheetId="7" name="_xlnm.Print_Area" vbProcedure="false">'経費別明細表・前期（広告費）'!$A$1:$O$29</definedName>
    <definedName function="false" hidden="false" localSheetId="7" name="_xlnm.Print_Titles" vbProcedure="false">'経費別明細表・前期（広告費）'!$1:$7</definedName>
    <definedName function="false" hidden="false" localSheetId="2" name="_xlnm.Print_Area" vbProcedure="false">'経費別明細表・前期（機械装置・工具器具費）'!$A$1:$O$29</definedName>
    <definedName function="false" hidden="false" localSheetId="2" name="_xlnm.Print_Titles" vbProcedure="false">'経費別明細表・前期（機械装置・工具器具費）'!$1:$7</definedName>
    <definedName function="false" hidden="false" localSheetId="6" name="_xlnm.Print_Area" vbProcedure="false">'経費別明細表・前期（産業財産権出願・導入費）'!$A$1:$O$29</definedName>
    <definedName function="false" hidden="false" localSheetId="6" name="_xlnm.Print_Titles" vbProcedure="false">'経費別明細表・前期（産業財産権出願・導入費）'!$1:$7</definedName>
    <definedName function="false" hidden="false" localSheetId="5" name="_xlnm.Print_Area" vbProcedure="false">'経費別明細表・前期（賃借費）'!$A$1:$O$29</definedName>
    <definedName function="false" hidden="false" localSheetId="5" name="_xlnm.Print_Titles" vbProcedure="false">'経費別明細表・前期（賃借費）'!$1:$7</definedName>
    <definedName function="false" hidden="false" localSheetId="0" name="Z_8F1630B0_4B48_4824_A810_426EF8C0F47E__wvu_PrintArea" vbProcedure="false">'支払総括表・前期（別紙1-1）'!$A$1:$G$18</definedName>
    <definedName function="false" hidden="false" localSheetId="1" name="Z_187FB943_D7EA_4044_8599_C9C625301B06__wvu_PrintArea" vbProcedure="false">'経費別明細表・前期（原材料・副資材）'!$A$1:$O$29</definedName>
    <definedName function="false" hidden="false" localSheetId="1" name="Z_187FB943_D7EA_4044_8599_C9C625301B06__wvu_PrintTitles" vbProcedure="false">'経費別明細表・前期（原材料・副資材）'!$1:$7</definedName>
    <definedName function="false" hidden="false" localSheetId="1" name="Z_73E99539_956C_4EA6_9D47_95707D1F6634__wvu_PrintArea" vbProcedure="false">'経費別明細表・前期（原材料・副資材）'!$A$1:$O$29</definedName>
    <definedName function="false" hidden="false" localSheetId="1" name="Z_73E99539_956C_4EA6_9D47_95707D1F6634__wvu_PrintTitles" vbProcedure="false">'経費別明細表・前期（原材料・副資材）'!$1:$7</definedName>
    <definedName function="false" hidden="false" localSheetId="1" name="Z_8F1630B0_4B48_4824_A810_426EF8C0F47E__wvu_PrintArea" vbProcedure="false">'経費別明細表・前期（原材料・副資材）'!$A$1:$O$29</definedName>
    <definedName function="false" hidden="false" localSheetId="1" name="Z_8F1630B0_4B48_4824_A810_426EF8C0F47E__wvu_PrintTitles" vbProcedure="false">'経費別明細表・前期（原材料・副資材）'!$1:$7</definedName>
    <definedName function="false" hidden="false" localSheetId="2" name="Z_187FB943_D7EA_4044_8599_C9C625301B06__wvu_PrintArea" vbProcedure="false">'経費別明細表・前期（機械装置・工具器具費）'!$A$1:$O$29</definedName>
    <definedName function="false" hidden="false" localSheetId="2" name="Z_187FB943_D7EA_4044_8599_C9C625301B06__wvu_PrintTitles" vbProcedure="false">'経費別明細表・前期（機械装置・工具器具費）'!$1:$7</definedName>
    <definedName function="false" hidden="false" localSheetId="2" name="Z_73E99539_956C_4EA6_9D47_95707D1F6634__wvu_PrintArea" vbProcedure="false">'経費別明細表・前期（機械装置・工具器具費）'!$A$1:$O$29</definedName>
    <definedName function="false" hidden="false" localSheetId="2" name="Z_73E99539_956C_4EA6_9D47_95707D1F6634__wvu_PrintTitles" vbProcedure="false">'経費別明細表・前期（機械装置・工具器具費）'!$1:$7</definedName>
    <definedName function="false" hidden="false" localSheetId="2" name="Z_8F1630B0_4B48_4824_A810_426EF8C0F47E__wvu_PrintArea" vbProcedure="false">'経費別明細表・前期（機械装置・工具器具費）'!$A$1:$O$29</definedName>
    <definedName function="false" hidden="false" localSheetId="2" name="Z_8F1630B0_4B48_4824_A810_426EF8C0F47E__wvu_PrintTitles" vbProcedure="false">'経費別明細表・前期（機械装置・工具器具費）'!$1:$7</definedName>
    <definedName function="false" hidden="false" localSheetId="3" name="Z_187FB943_D7EA_4044_8599_C9C625301B06__wvu_PrintArea" vbProcedure="false">'経費別明細表・前期（委託外注費）'!$A$1:$O$29</definedName>
    <definedName function="false" hidden="false" localSheetId="3" name="Z_187FB943_D7EA_4044_8599_C9C625301B06__wvu_PrintTitles" vbProcedure="false">'経費別明細表・前期（委託外注費）'!$1:$7</definedName>
    <definedName function="false" hidden="false" localSheetId="3" name="Z_73E99539_956C_4EA6_9D47_95707D1F6634__wvu_PrintArea" vbProcedure="false">'経費別明細表・前期（委託外注費）'!$A$1:$O$29</definedName>
    <definedName function="false" hidden="false" localSheetId="3" name="Z_73E99539_956C_4EA6_9D47_95707D1F6634__wvu_PrintTitles" vbProcedure="false">'経費別明細表・前期（委託外注費）'!$1:$7</definedName>
    <definedName function="false" hidden="false" localSheetId="3" name="Z_8F1630B0_4B48_4824_A810_426EF8C0F47E__wvu_PrintArea" vbProcedure="false">'経費別明細表・前期（委託外注費）'!$A$1:$O$29</definedName>
    <definedName function="false" hidden="false" localSheetId="3" name="Z_8F1630B0_4B48_4824_A810_426EF8C0F47E__wvu_PrintTitles" vbProcedure="false">'経費別明細表・前期（委託外注費）'!$1:$7</definedName>
    <definedName function="false" hidden="false" localSheetId="4" name="Z_187FB943_D7EA_4044_8599_C9C625301B06__wvu_PrintArea" vbProcedure="false">'経費別明細表・前期（専門家指導費）'!$A$1:$O$29</definedName>
    <definedName function="false" hidden="false" localSheetId="4" name="Z_187FB943_D7EA_4044_8599_C9C625301B06__wvu_PrintTitles" vbProcedure="false">'経費別明細表・前期（専門家指導費）'!$1:$7</definedName>
    <definedName function="false" hidden="false" localSheetId="4" name="Z_73E99539_956C_4EA6_9D47_95707D1F6634__wvu_PrintArea" vbProcedure="false">'経費別明細表・前期（専門家指導費）'!$A$1:$O$29</definedName>
    <definedName function="false" hidden="false" localSheetId="4" name="Z_73E99539_956C_4EA6_9D47_95707D1F6634__wvu_PrintTitles" vbProcedure="false">'経費別明細表・前期（専門家指導費）'!$1:$7</definedName>
    <definedName function="false" hidden="false" localSheetId="4" name="Z_8F1630B0_4B48_4824_A810_426EF8C0F47E__wvu_PrintArea" vbProcedure="false">'経費別明細表・前期（専門家指導費）'!$A$1:$O$29</definedName>
    <definedName function="false" hidden="false" localSheetId="4" name="Z_8F1630B0_4B48_4824_A810_426EF8C0F47E__wvu_PrintTitles" vbProcedure="false">'経費別明細表・前期（専門家指導費）'!$1:$7</definedName>
    <definedName function="false" hidden="false" localSheetId="5" name="Z_187FB943_D7EA_4044_8599_C9C625301B06__wvu_PrintArea" vbProcedure="false">'経費別明細表・前期（賃借費）'!$A$1:$O$29</definedName>
    <definedName function="false" hidden="false" localSheetId="5" name="Z_187FB943_D7EA_4044_8599_C9C625301B06__wvu_PrintTitles" vbProcedure="false">'経費別明細表・前期（賃借費）'!$1:$7</definedName>
    <definedName function="false" hidden="false" localSheetId="5" name="Z_73E99539_956C_4EA6_9D47_95707D1F6634__wvu_PrintArea" vbProcedure="false">'経費別明細表・前期（賃借費）'!$A$1:$O$29</definedName>
    <definedName function="false" hidden="false" localSheetId="5" name="Z_73E99539_956C_4EA6_9D47_95707D1F6634__wvu_PrintTitles" vbProcedure="false">'経費別明細表・前期（賃借費）'!$1:$7</definedName>
    <definedName function="false" hidden="false" localSheetId="5" name="Z_8F1630B0_4B48_4824_A810_426EF8C0F47E__wvu_PrintArea" vbProcedure="false">'経費別明細表・前期（賃借費）'!$A$1:$O$29</definedName>
    <definedName function="false" hidden="false" localSheetId="5" name="Z_8F1630B0_4B48_4824_A810_426EF8C0F47E__wvu_PrintTitles" vbProcedure="false">'経費別明細表・前期（賃借費）'!$1:$7</definedName>
    <definedName function="false" hidden="false" localSheetId="6" name="Z_187FB943_D7EA_4044_8599_C9C625301B06__wvu_PrintArea" vbProcedure="false">'経費別明細表・前期（産業財産権出願・導入費）'!$A$1:$O$29</definedName>
    <definedName function="false" hidden="false" localSheetId="6" name="Z_187FB943_D7EA_4044_8599_C9C625301B06__wvu_PrintTitles" vbProcedure="false">'経費別明細表・前期（産業財産権出願・導入費）'!$1:$7</definedName>
    <definedName function="false" hidden="false" localSheetId="6" name="Z_73E99539_956C_4EA6_9D47_95707D1F6634__wvu_PrintArea" vbProcedure="false">'経費別明細表・前期（産業財産権出願・導入費）'!$A$1:$O$29</definedName>
    <definedName function="false" hidden="false" localSheetId="6" name="Z_73E99539_956C_4EA6_9D47_95707D1F6634__wvu_PrintTitles" vbProcedure="false">'経費別明細表・前期（産業財産権出願・導入費）'!$1:$7</definedName>
    <definedName function="false" hidden="false" localSheetId="6" name="Z_8F1630B0_4B48_4824_A810_426EF8C0F47E__wvu_PrintArea" vbProcedure="false">'経費別明細表・前期（産業財産権出願・導入費）'!$A$1:$O$29</definedName>
    <definedName function="false" hidden="false" localSheetId="6" name="Z_8F1630B0_4B48_4824_A810_426EF8C0F47E__wvu_PrintTitles" vbProcedure="false">'経費別明細表・前期（産業財産権出願・導入費）'!$1:$7</definedName>
    <definedName function="false" hidden="false" localSheetId="7" name="Z_187FB943_D7EA_4044_8599_C9C625301B06__wvu_PrintArea" vbProcedure="false">'経費別明細表・前期（広告費）'!$A$1:$O$29</definedName>
    <definedName function="false" hidden="false" localSheetId="7" name="Z_187FB943_D7EA_4044_8599_C9C625301B06__wvu_PrintTitles" vbProcedure="false">'経費別明細表・前期（広告費）'!$1:$7</definedName>
    <definedName function="false" hidden="false" localSheetId="7" name="Z_73E99539_956C_4EA6_9D47_95707D1F6634__wvu_PrintArea" vbProcedure="false">'経費別明細表・前期（広告費）'!$A$1:$O$29</definedName>
    <definedName function="false" hidden="false" localSheetId="7" name="Z_73E99539_956C_4EA6_9D47_95707D1F6634__wvu_PrintTitles" vbProcedure="false">'経費別明細表・前期（広告費）'!$1:$7</definedName>
    <definedName function="false" hidden="false" localSheetId="7" name="Z_8F1630B0_4B48_4824_A810_426EF8C0F47E__wvu_PrintArea" vbProcedure="false">'経費別明細表・前期（広告費）'!$A$1:$O$29</definedName>
    <definedName function="false" hidden="false" localSheetId="7" name="Z_8F1630B0_4B48_4824_A810_426EF8C0F47E__wvu_PrintTitles" vbProcedure="false">'経費別明細表・前期（広告費）'!$1:$7</definedName>
    <definedName function="false" hidden="false" localSheetId="8" name="Z_187FB943_D7EA_4044_8599_C9C625301B06__wvu_PrintArea" vbProcedure="false">'経費別明細表・前期（展示会等参加費）'!$A$1:$O$29</definedName>
    <definedName function="false" hidden="false" localSheetId="8" name="Z_187FB943_D7EA_4044_8599_C9C625301B06__wvu_PrintTitles" vbProcedure="false">'経費別明細表・前期（展示会等参加費）'!$1:$7</definedName>
    <definedName function="false" hidden="false" localSheetId="8" name="Z_73E99539_956C_4EA6_9D47_95707D1F6634__wvu_PrintArea" vbProcedure="false">'経費別明細表・前期（展示会等参加費）'!$A$1:$O$29</definedName>
    <definedName function="false" hidden="false" localSheetId="8" name="Z_73E99539_956C_4EA6_9D47_95707D1F6634__wvu_PrintTitles" vbProcedure="false">'経費別明細表・前期（展示会等参加費）'!$1:$7</definedName>
    <definedName function="false" hidden="false" localSheetId="8" name="Z_8F1630B0_4B48_4824_A810_426EF8C0F47E__wvu_PrintArea" vbProcedure="false">'経費別明細表・前期（展示会等参加費）'!$A$1:$O$29</definedName>
    <definedName function="false" hidden="false" localSheetId="8" name="Z_8F1630B0_4B48_4824_A810_426EF8C0F47E__wvu_PrintTitles" vbProcedure="false">'経費別明細表・前期（展示会等参加費）'!$1:$7</definedName>
    <definedName function="false" hidden="false" localSheetId="9" name="Z_187FB943_D7EA_4044_8599_C9C625301B06__wvu_PrintArea" vbProcedure="false">'経費別明細表・前期（イベント参加費）'!$A$1:$O$29</definedName>
    <definedName function="false" hidden="false" localSheetId="9" name="Z_187FB943_D7EA_4044_8599_C9C625301B06__wvu_PrintTitles" vbProcedure="false">'経費別明細表・前期（イベント参加費）'!$1:$7</definedName>
    <definedName function="false" hidden="false" localSheetId="9" name="Z_73E99539_956C_4EA6_9D47_95707D1F6634__wvu_PrintArea" vbProcedure="false">'経費別明細表・前期（イベント参加費）'!$A$1:$O$29</definedName>
    <definedName function="false" hidden="false" localSheetId="9" name="Z_73E99539_956C_4EA6_9D47_95707D1F6634__wvu_PrintTitles" vbProcedure="false">'経費別明細表・前期（イベント参加費）'!$1:$7</definedName>
    <definedName function="false" hidden="false" localSheetId="9" name="Z_8F1630B0_4B48_4824_A810_426EF8C0F47E__wvu_PrintArea" vbProcedure="false">'経費別明細表・前期（イベント参加費）'!$A$1:$O$29</definedName>
    <definedName function="false" hidden="false" localSheetId="9" name="Z_8F1630B0_4B48_4824_A810_426EF8C0F47E__wvu_PrintTitles" vbProcedure="false">'経費別明細表・前期（イベント参加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「企業名」を入力すると、他の経費別明細表の企業名に自動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1</xdr:rowOff>
              </xdr:from>
              <xdr:to>
                <xdr:col>5</xdr:col>
                <xdr:colOff>86</xdr:colOff>
                <xdr:row>3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FF0000"/>
            <rFont val="DejaVu Sans"/>
            <family val="2"/>
          </rPr>
          <t xml:space="preserve">経費別明細表・前期に入力すると、転写されま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</xdr:row>
                <xdr:rowOff>30</xdr:rowOff>
              </xdr:from>
              <xdr:to>
                <xdr:col>6</xdr:col>
                <xdr:colOff>25</xdr:colOff>
                <xdr:row>6</xdr:row>
                <xdr:rowOff>32</xdr:rowOff>
              </xdr:to>
            </anchor>
          </commentPr>
        </mc:Choice>
        <mc:Fallback/>
      </mc:AlternateContent>
    </comment>
    <comment ref="D13" authorId="0">
      <text>
        <r>
          <rPr>
            <sz val="12"/>
            <color rgb="FFFF0000"/>
            <rFont val="DejaVu Sans"/>
            <family val="2"/>
          </rPr>
          <t xml:space="preserve">人件費集計・個別明細表から転記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3</xdr:colOff>
                <xdr:row>10</xdr:row>
                <xdr:rowOff>31</xdr:rowOff>
              </xdr:from>
              <xdr:to>
                <xdr:col>6</xdr:col>
                <xdr:colOff>47</xdr:colOff>
                <xdr:row>11</xdr:row>
                <xdr:rowOff>3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「支払総括表・前期」の企業名に入力すると自動で反映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0</xdr:rowOff>
              </xdr:from>
              <xdr:to>
                <xdr:col>5</xdr:col>
                <xdr:colOff>64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71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：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借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参加費</t>
  </si>
  <si>
    <t xml:space="preserve">イ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Noto Sans"/>
      <family val="2"/>
    </font>
    <font>
      <sz val="12"/>
      <color rgb="FFFF0000"/>
      <name val="DejaVu Sans"/>
      <family val="2"/>
    </font>
    <font>
      <sz val="12"/>
      <color rgb="FFFF0000"/>
      <name val="Noto Sans"/>
      <family val="2"/>
    </font>
    <font>
      <sz val="14"/>
      <color rgb="FF000000"/>
      <name val="DejaVu Sans"/>
      <family val="2"/>
    </font>
    <font>
      <u val="single"/>
      <sz val="14"/>
      <color rgb="FF000000"/>
      <name val="DejaVu Sans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9240</xdr:colOff>
      <xdr:row>8</xdr:row>
      <xdr:rowOff>8640</xdr:rowOff>
    </xdr:from>
    <xdr:to>
      <xdr:col>11</xdr:col>
      <xdr:colOff>630360</xdr:colOff>
      <xdr:row>13</xdr:row>
      <xdr:rowOff>266400</xdr:rowOff>
    </xdr:to>
    <xdr:sp>
      <xdr:nvSpPr>
        <xdr:cNvPr id="0" name="正方形/長方形 1"/>
        <xdr:cNvSpPr/>
      </xdr:nvSpPr>
      <xdr:spPr>
        <a:xfrm>
          <a:off x="10156320" y="2618640"/>
          <a:ext cx="2838600" cy="2162520"/>
        </a:xfrm>
        <a:prstGeom prst="rect">
          <a:avLst/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各費目の経費別明細表に入力すると転写されるようになって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（直接人件費だけは手入力です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7"/>
      <c r="D3" s="7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8" t="s">
        <v>3</v>
      </c>
    </row>
    <row r="5" customFormat="false" ht="30" hidden="false" customHeight="true" outlineLevel="0" collapsed="false">
      <c r="A5" s="9" t="s">
        <v>4</v>
      </c>
      <c r="B5" s="9"/>
      <c r="C5" s="9"/>
      <c r="D5" s="10" t="s">
        <v>5</v>
      </c>
      <c r="E5" s="10" t="s">
        <v>6</v>
      </c>
      <c r="F5" s="10" t="s">
        <v>7</v>
      </c>
      <c r="G5" s="11" t="s">
        <v>8</v>
      </c>
    </row>
    <row r="6" customFormat="false" ht="30" hidden="false" customHeight="true" outlineLevel="0" collapsed="false">
      <c r="A6" s="9"/>
      <c r="B6" s="9"/>
      <c r="C6" s="9"/>
      <c r="D6" s="10"/>
      <c r="E6" s="10"/>
      <c r="F6" s="10"/>
      <c r="G6" s="11"/>
    </row>
    <row r="7" customFormat="false" ht="30" hidden="false" customHeight="true" outlineLevel="0" collapsed="false">
      <c r="A7" s="12" t="s">
        <v>9</v>
      </c>
      <c r="B7" s="12"/>
      <c r="C7" s="12"/>
      <c r="D7" s="13" t="n">
        <f aca="false">'経費別明細表・前期（原材料・副資材）'!E22</f>
        <v>0</v>
      </c>
      <c r="E7" s="14" t="n">
        <f aca="false">'経費別明細表・前期（原材料・副資材）'!F22</f>
        <v>0</v>
      </c>
      <c r="F7" s="15" t="n">
        <f aca="false">'経費別明細表・前期（原材料・副資材）'!G22</f>
        <v>0</v>
      </c>
      <c r="G7" s="16"/>
    </row>
    <row r="8" customFormat="false" ht="30" hidden="false" customHeight="true" outlineLevel="0" collapsed="false">
      <c r="A8" s="17" t="s">
        <v>10</v>
      </c>
      <c r="B8" s="17"/>
      <c r="C8" s="17"/>
      <c r="D8" s="13" t="n">
        <f aca="false">'経費別明細表・前期（機械装置・工具器具費）'!E22</f>
        <v>0</v>
      </c>
      <c r="E8" s="18" t="n">
        <f aca="false">'経費別明細表・前期（機械装置・工具器具費）'!F22</f>
        <v>0</v>
      </c>
      <c r="F8" s="19" t="n">
        <f aca="false">'経費別明細表・前期（機械装置・工具器具費）'!G22</f>
        <v>0</v>
      </c>
      <c r="G8" s="20"/>
    </row>
    <row r="9" customFormat="false" ht="30" hidden="false" customHeight="true" outlineLevel="0" collapsed="false">
      <c r="A9" s="21" t="s">
        <v>11</v>
      </c>
      <c r="B9" s="21"/>
      <c r="C9" s="21"/>
      <c r="D9" s="13" t="n">
        <f aca="false">'経費別明細表・前期（委託外注費）'!E22</f>
        <v>0</v>
      </c>
      <c r="E9" s="18" t="n">
        <f aca="false">'経費別明細表・前期（委託外注費）'!F22</f>
        <v>0</v>
      </c>
      <c r="F9" s="19" t="n">
        <f aca="false">'経費別明細表・前期（委託外注費）'!G22</f>
        <v>0</v>
      </c>
      <c r="G9" s="20"/>
    </row>
    <row r="10" customFormat="false" ht="30" hidden="false" customHeight="true" outlineLevel="0" collapsed="false">
      <c r="A10" s="22" t="s">
        <v>12</v>
      </c>
      <c r="B10" s="23"/>
      <c r="C10" s="24"/>
      <c r="D10" s="13" t="n">
        <f aca="false">'経費別明細表・前期（専門家指導費）'!E22</f>
        <v>0</v>
      </c>
      <c r="E10" s="18" t="n">
        <f aca="false">'経費別明細表・前期（専門家指導費）'!F22</f>
        <v>0</v>
      </c>
      <c r="F10" s="19" t="n">
        <f aca="false">'経費別明細表・前期（専門家指導費）'!G22</f>
        <v>0</v>
      </c>
      <c r="G10" s="20"/>
    </row>
    <row r="11" customFormat="false" ht="30" hidden="false" customHeight="true" outlineLevel="0" collapsed="false">
      <c r="A11" s="17" t="s">
        <v>13</v>
      </c>
      <c r="B11" s="17"/>
      <c r="C11" s="17"/>
      <c r="D11" s="13" t="n">
        <f aca="false">'経費別明細表・前期（賃借費）'!E22</f>
        <v>0</v>
      </c>
      <c r="E11" s="18" t="n">
        <f aca="false">'経費別明細表・前期（賃借費）'!F22</f>
        <v>0</v>
      </c>
      <c r="F11" s="19" t="n">
        <f aca="false">'経費別明細表・前期（賃借費）'!G22</f>
        <v>0</v>
      </c>
      <c r="G11" s="20"/>
    </row>
    <row r="12" customFormat="false" ht="30" hidden="false" customHeight="true" outlineLevel="0" collapsed="false">
      <c r="A12" s="17" t="s">
        <v>14</v>
      </c>
      <c r="B12" s="25"/>
      <c r="C12" s="25"/>
      <c r="D12" s="13" t="n">
        <f aca="false">'経費別明細表・前期（産業財産権出願・導入費）'!E22</f>
        <v>0</v>
      </c>
      <c r="E12" s="18" t="n">
        <f aca="false">'経費別明細表・前期（産業財産権出願・導入費）'!F22</f>
        <v>0</v>
      </c>
      <c r="F12" s="19" t="n">
        <f aca="false">'経費別明細表・前期（産業財産権出願・導入費）'!G22</f>
        <v>0</v>
      </c>
      <c r="G12" s="20"/>
    </row>
    <row r="13" customFormat="false" ht="30" hidden="false" customHeight="true" outlineLevel="0" collapsed="false">
      <c r="A13" s="17" t="s">
        <v>15</v>
      </c>
      <c r="B13" s="25"/>
      <c r="C13" s="25"/>
      <c r="D13" s="13"/>
      <c r="E13" s="18"/>
      <c r="F13" s="26"/>
      <c r="G13" s="20"/>
    </row>
    <row r="14" customFormat="false" ht="30" hidden="false" customHeight="true" outlineLevel="0" collapsed="false">
      <c r="A14" s="17" t="s">
        <v>16</v>
      </c>
      <c r="B14" s="17"/>
      <c r="C14" s="17"/>
      <c r="D14" s="13" t="n">
        <f aca="false">'経費別明細表・前期（広告費）'!E22</f>
        <v>0</v>
      </c>
      <c r="E14" s="18" t="n">
        <f aca="false">'経費別明細表・前期（広告費）'!F22</f>
        <v>0</v>
      </c>
      <c r="F14" s="19" t="n">
        <f aca="false">'経費別明細表・前期（広告費）'!G22</f>
        <v>0</v>
      </c>
      <c r="G14" s="20"/>
    </row>
    <row r="15" customFormat="false" ht="30" hidden="false" customHeight="true" outlineLevel="0" collapsed="false">
      <c r="A15" s="17" t="s">
        <v>17</v>
      </c>
      <c r="B15" s="25"/>
      <c r="C15" s="25"/>
      <c r="D15" s="13" t="n">
        <f aca="false">'経費別明細表・前期（展示会等参加費）'!E22</f>
        <v>0</v>
      </c>
      <c r="E15" s="18" t="n">
        <f aca="false">'経費別明細表・前期（展示会等参加費）'!F22</f>
        <v>0</v>
      </c>
      <c r="F15" s="19" t="n">
        <f aca="false">'経費別明細表・前期（展示会等参加費）'!G22</f>
        <v>0</v>
      </c>
      <c r="G15" s="20"/>
    </row>
    <row r="16" customFormat="false" ht="30" hidden="false" customHeight="true" outlineLevel="0" collapsed="false">
      <c r="A16" s="17" t="s">
        <v>18</v>
      </c>
      <c r="B16" s="17"/>
      <c r="C16" s="17"/>
      <c r="D16" s="13" t="n">
        <f aca="false">'経費別明細表・前期（イベント参加費）'!E22</f>
        <v>0</v>
      </c>
      <c r="E16" s="18" t="n">
        <f aca="false">'経費別明細表・前期（イベント参加費）'!F22</f>
        <v>0</v>
      </c>
      <c r="F16" s="19" t="n">
        <f aca="false">'経費別明細表・前期（イベント参加費）'!G22</f>
        <v>0</v>
      </c>
      <c r="G16" s="20"/>
    </row>
    <row r="17" customFormat="false" ht="30" hidden="false" customHeight="true" outlineLevel="0" collapsed="false">
      <c r="A17" s="27" t="s">
        <v>19</v>
      </c>
      <c r="B17" s="27"/>
      <c r="C17" s="27"/>
      <c r="D17" s="28"/>
      <c r="E17" s="29"/>
      <c r="F17" s="29"/>
      <c r="G17" s="30"/>
    </row>
    <row r="18" customFormat="false" ht="30" hidden="false" customHeight="true" outlineLevel="0" collapsed="false">
      <c r="A18" s="31" t="s">
        <v>20</v>
      </c>
      <c r="B18" s="31"/>
      <c r="C18" s="31"/>
      <c r="D18" s="32" t="n">
        <f aca="false">SUM(D7:D17)</f>
        <v>0</v>
      </c>
      <c r="E18" s="32" t="n">
        <f aca="false">SUM(E7:E17)</f>
        <v>0</v>
      </c>
      <c r="F18" s="32" t="n">
        <f aca="false">SUM(F7:F17)</f>
        <v>0</v>
      </c>
      <c r="G18" s="33"/>
    </row>
    <row r="19" customFormat="false" ht="12.75" hidden="false" customHeight="true" outlineLevel="0" collapsed="false"/>
    <row r="20" customFormat="false" ht="22.5" hidden="false" customHeight="true" outlineLevel="0" collapsed="false">
      <c r="B20" s="34"/>
      <c r="C20" s="35"/>
    </row>
    <row r="21" customFormat="false" ht="21" hidden="false" customHeight="true" outlineLevel="0" collapsed="false">
      <c r="B21" s="35"/>
      <c r="C21" s="35"/>
    </row>
  </sheetData>
  <mergeCells count="15">
    <mergeCell ref="A2:G2"/>
    <mergeCell ref="B3:D3"/>
    <mergeCell ref="A5:C6"/>
    <mergeCell ref="D5:D6"/>
    <mergeCell ref="E5:E6"/>
    <mergeCell ref="F5:F6"/>
    <mergeCell ref="G5:G6"/>
    <mergeCell ref="A7:C7"/>
    <mergeCell ref="A8:C8"/>
    <mergeCell ref="A9:C9"/>
    <mergeCell ref="A11:C11"/>
    <mergeCell ref="A14:C14"/>
    <mergeCell ref="A16:C16"/>
    <mergeCell ref="A17:C17"/>
    <mergeCell ref="A18:C18"/>
  </mergeCells>
  <printOptions headings="false" gridLines="false" gridLinesSet="true" horizontalCentered="tru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9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70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70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70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70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70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70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70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40"/>
      <c r="D3" s="40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24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46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46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46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46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46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46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46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55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56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56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56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56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56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56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56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57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58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58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58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58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58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58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58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59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0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0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0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0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0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0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0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1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2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2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2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2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2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2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2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3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4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4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4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4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4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4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4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5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6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6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6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6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6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6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6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tr">
        <f aca="false">'支払総括表・前期（別紙1-1）'!B3</f>
        <v>企業名：</v>
      </c>
      <c r="B3" s="39"/>
      <c r="C3" s="115"/>
      <c r="D3" s="115"/>
      <c r="E3" s="41"/>
      <c r="F3" s="42"/>
      <c r="G3" s="42"/>
      <c r="H3" s="42"/>
      <c r="I3" s="42"/>
      <c r="J3" s="42"/>
      <c r="K3" s="42"/>
      <c r="L3" s="38"/>
      <c r="M3" s="38"/>
      <c r="N3" s="43" t="s">
        <v>23</v>
      </c>
      <c r="O3" s="43"/>
    </row>
    <row r="4" customFormat="false" ht="30" hidden="false" customHeight="true" outlineLevel="0" collapsed="false">
      <c r="A4" s="44" t="s">
        <v>67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5</v>
      </c>
      <c r="B6" s="47" t="s">
        <v>26</v>
      </c>
      <c r="C6" s="47"/>
      <c r="D6" s="47"/>
      <c r="E6" s="48" t="s">
        <v>27</v>
      </c>
      <c r="F6" s="49" t="s">
        <v>28</v>
      </c>
      <c r="G6" s="50" t="s">
        <v>29</v>
      </c>
      <c r="H6" s="51" t="s">
        <v>30</v>
      </c>
      <c r="I6" s="52" t="s">
        <v>31</v>
      </c>
      <c r="J6" s="52" t="s">
        <v>32</v>
      </c>
      <c r="K6" s="52" t="s">
        <v>33</v>
      </c>
      <c r="L6" s="52" t="s">
        <v>34</v>
      </c>
      <c r="M6" s="53" t="s">
        <v>35</v>
      </c>
      <c r="N6" s="54" t="s">
        <v>36</v>
      </c>
      <c r="O6" s="55" t="s">
        <v>37</v>
      </c>
    </row>
    <row r="7" customFormat="false" ht="24.75" hidden="false" customHeight="true" outlineLevel="0" collapsed="false">
      <c r="A7" s="46"/>
      <c r="B7" s="56" t="s">
        <v>38</v>
      </c>
      <c r="C7" s="57" t="s">
        <v>39</v>
      </c>
      <c r="D7" s="58" t="s">
        <v>40</v>
      </c>
      <c r="E7" s="59" t="s">
        <v>41</v>
      </c>
      <c r="F7" s="60" t="s">
        <v>42</v>
      </c>
      <c r="G7" s="61" t="s">
        <v>43</v>
      </c>
      <c r="H7" s="62" t="s">
        <v>44</v>
      </c>
      <c r="I7" s="63" t="s">
        <v>44</v>
      </c>
      <c r="J7" s="63" t="s">
        <v>44</v>
      </c>
      <c r="K7" s="63" t="s">
        <v>44</v>
      </c>
      <c r="L7" s="63" t="s">
        <v>44</v>
      </c>
      <c r="M7" s="64" t="s">
        <v>44</v>
      </c>
      <c r="N7" s="56" t="s">
        <v>45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68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7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68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7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68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7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68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7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68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7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68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7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68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7</v>
      </c>
      <c r="O21" s="103"/>
    </row>
    <row r="22" customFormat="false" ht="55.5" hidden="false" customHeight="true" outlineLevel="0" collapsed="false">
      <c r="A22" s="105" t="s">
        <v>48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9</v>
      </c>
      <c r="B24" s="115" t="s">
        <v>50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51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52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3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4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119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吉井 明之</cp:lastModifiedBy>
  <cp:lastPrinted>2019-12-09T07:35:50Z</cp:lastPrinted>
  <dcterms:modified xsi:type="dcterms:W3CDTF">2021-01-22T13:02:05Z</dcterms:modified>
  <cp:revision>0</cp:revision>
  <dc:subject/>
  <dc:title/>
</cp:coreProperties>
</file>